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Times New Roman"/>
              </a:rPr>
              <a:t>Действителна годишна натовареност на съдиите 
в Административен съд гр. Силистра през 2016 г.</a:t>
            </a:r>
          </a:p>
        </c:rich>
      </c:tx>
      <c:layout>
        <c:manualLayout>
          <c:xMode val="edge"/>
          <c:yMode val="edge"/>
          <c:x val="0.23973014022818"/>
          <c:y val="0.0352315969032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557627777189"/>
          <c:y val="0.182521978742947"/>
          <c:w val="0.938857687824521"/>
          <c:h val="0.79162839522372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7647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cc99ff"/>
                </a:gs>
                <a:gs pos="100000">
                  <a:srgbClr val="5e47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00ff"/>
                </a:gs>
                <a:gs pos="100000">
                  <a:srgbClr val="00007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278404"/>
        <c:axId val="21396255"/>
      </c:barChart>
      <c:catAx>
        <c:axId val="332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6255"/>
        <c:crossesAt val="0"/>
        <c:auto val="1"/>
        <c:lblAlgn val="ctr"/>
        <c:lblOffset val="100"/>
        <c:noMultiLvlLbl val="0"/>
      </c:catAx>
      <c:valAx>
        <c:axId val="213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84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6</xdr:col>
      <xdr:colOff>720</xdr:colOff>
      <xdr:row>35</xdr:row>
      <xdr:rowOff>162000</xdr:rowOff>
    </xdr:to>
    <xdr:graphicFrame>
      <xdr:nvGraphicFramePr>
        <xdr:cNvPr id="0" name="Диаграма 4"/>
        <xdr:cNvGraphicFramePr/>
      </xdr:nvGraphicFramePr>
      <xdr:xfrm>
        <a:off x="19800" y="342720"/>
        <a:ext cx="1019160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8:06Z</dcterms:created>
  <dc:creator>violeta</dc:creator>
  <dc:description/>
  <dc:language>en-US</dc:language>
  <cp:lastModifiedBy>user</cp:lastModifiedBy>
  <cp:lastPrinted>2016-02-01T12:09:26Z</cp:lastPrinted>
  <dcterms:modified xsi:type="dcterms:W3CDTF">2017-02-23T13:16:02Z</dcterms:modified>
  <cp:revision>0</cp:revision>
  <dc:subject/>
  <dc:title/>
</cp:coreProperties>
</file>